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34821"/>
        <c:axId val="23010305"/>
      </c:lineChart>
      <c:catAx>
        <c:axId val="1493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0305"/>
        <c:crossesAt val="0"/>
        <c:auto val="1"/>
        <c:lblAlgn val="ctr"/>
        <c:lblOffset val="100"/>
        <c:noMultiLvlLbl val="0"/>
      </c:catAx>
      <c:valAx>
        <c:axId val="23010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4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9685"/>
        <c:axId val="44004012"/>
      </c:lineChart>
      <c:catAx>
        <c:axId val="520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4012"/>
        <c:crossesAt val="0"/>
        <c:auto val="1"/>
        <c:lblAlgn val="ctr"/>
        <c:lblOffset val="100"/>
        <c:noMultiLvlLbl val="0"/>
      </c:catAx>
      <c:valAx>
        <c:axId val="44004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90036"/>
        <c:axId val="76200467"/>
      </c:lineChart>
      <c:catAx>
        <c:axId val="7839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0467"/>
        <c:crossesAt val="0"/>
        <c:auto val="1"/>
        <c:lblAlgn val="ctr"/>
        <c:lblOffset val="100"/>
        <c:noMultiLvlLbl val="0"/>
      </c:catAx>
      <c:valAx>
        <c:axId val="76200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0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38233"/>
        <c:axId val="5829098"/>
      </c:lineChart>
      <c:catAx>
        <c:axId val="1823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098"/>
        <c:crossesAt val="0"/>
        <c:auto val="1"/>
        <c:lblAlgn val="ctr"/>
        <c:lblOffset val="100"/>
        <c:noMultiLvlLbl val="0"/>
      </c:catAx>
      <c:valAx>
        <c:axId val="5829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8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